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_32 Mór kistérség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name="B_B_F_P" vbProcedure="false">[2]Munka2!$A$1</definedName>
    <definedName function="false" hidden="false" name="B_F_P" vbProcedure="false">#REF!</definedName>
    <definedName function="false" hidden="false" name="B_F_P_Bicske" vbProcedure="false">[3]Munka2!$E$5:$E$7</definedName>
    <definedName function="false" hidden="false" name="B_F_P_K" vbProcedure="false">[2]Munka2!$E$5:$E$7</definedName>
    <definedName function="false" hidden="false" name="Forma" vbProcedure="false">[5]Munka2!$H$6:$H$11</definedName>
    <definedName function="false" hidden="false" name="Forma1" vbProcedure="false">[6]Munka1!$J$12:$J$17</definedName>
    <definedName function="false" hidden="false" name="F_P" vbProcedure="false">[4]Munka2!$D$8:$D$9</definedName>
    <definedName function="false" hidden="false" name="I_N" vbProcedure="false">#REF!</definedName>
    <definedName function="false" hidden="false" name="I_N_1" vbProcedure="false">[6]Munka1!$G$7:$G$8</definedName>
    <definedName function="false" hidden="false" name="I_N_K" vbProcedure="false">[2]Munka2!$J$6:$J$7</definedName>
    <definedName function="false" hidden="false" name="I_N_Ö" vbProcedure="false">[5]Munka2!$J$6:$J$7</definedName>
    <definedName function="false" hidden="false" name="Pü" vbProcedure="false">#REF!</definedName>
    <definedName function="false" hidden="false" name="PÜ_B" vbProcedure="false">[2]Munka2!$H$6:$H$10</definedName>
    <definedName function="false" hidden="false" name="vkr" vbProcedure="false">[7]Munka2!$A$6:$A$107</definedName>
    <definedName function="false" hidden="false" name="vkr_k" vbProcedure="false">[3]Munka2!$A$4:$A$78</definedName>
    <definedName function="false" hidden="false" name="vkr_víz" vbProcedure="false">#REF!</definedName>
    <definedName function="false" hidden="false" name="Vkr_Ö" vbProcedure="false">[5]Munka2!$A$4:$A$78</definedName>
    <definedName function="false" hidden="false" name="vízjogi" vbProcedure="false">#REF!</definedName>
    <definedName function="false" hidden="false" name="vízjogi_1" vbProcedure="false">[6]Munka1!$M$12:$M$13</definedName>
    <definedName function="false" hidden="false" name="Vízjogi_Ö" vbProcedure="false">[5]Munka2!$K$6:$K$7</definedName>
    <definedName function="false" hidden="false" name="_vkr1" vbProcedure="false">[1]Munka2!$A$9:$A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18">
  <si>
    <t xml:space="preserve">Gördülő fejlesztési terv a 2019 - 2033 időszakra</t>
  </si>
  <si>
    <t xml:space="preserve">BERUHÁZÁSOK ÖSSZEFOGLALÓ TÁBLÁZATA</t>
  </si>
  <si>
    <t xml:space="preserve">Ellátásért felelős:</t>
  </si>
  <si>
    <t xml:space="preserve">Mór Város Önkormányzata</t>
  </si>
  <si>
    <t xml:space="preserve">A tervet benyújtó szervezet megnevezése:</t>
  </si>
  <si>
    <r>
      <rPr>
        <sz val="11"/>
        <rFont val="Calibri"/>
        <family val="2"/>
        <charset val="238"/>
      </rPr>
      <t xml:space="preserve">ellátásért felelős / ellátásért felelősök képviselője / </t>
    </r>
    <r>
      <rPr>
        <u val="single"/>
        <sz val="11"/>
        <rFont val="Calibri"/>
        <family val="2"/>
        <charset val="238"/>
      </rPr>
      <t xml:space="preserve">víziközmű-szolgáltató</t>
    </r>
    <r>
      <rPr>
        <sz val="11"/>
        <rFont val="Calibri"/>
        <family val="2"/>
        <charset val="238"/>
      </rPr>
      <t xml:space="preserve"> *</t>
    </r>
  </si>
  <si>
    <t xml:space="preserve">Víziközmű-szolgáltató megnevezése:</t>
  </si>
  <si>
    <t xml:space="preserve">Fejérvíz Zrt</t>
  </si>
  <si>
    <t xml:space="preserve">Víziközmű-szolgáltatási ágazat megnevezése:</t>
  </si>
  <si>
    <t xml:space="preserve">Közműves ivóvízellátás </t>
  </si>
  <si>
    <t xml:space="preserve">Üzemeltetés formája: </t>
  </si>
  <si>
    <t xml:space="preserve">Vagyonkezelt</t>
  </si>
  <si>
    <t xml:space="preserve">Víziközmű-rendszer kódja, megnevezése: **</t>
  </si>
  <si>
    <t xml:space="preserve">11-18485-1-009-00-10</t>
  </si>
  <si>
    <t xml:space="preserve">I/32. Mór Kistérségi Vízmű-V (Mór, Bodajk, Balinka, Bakonycsernye, Csókakő, Csákberény, Söréd, Nagyveleg, Gánt)</t>
  </si>
  <si>
    <t xml:space="preserve">Tervezett éves forrás 2019 év:</t>
  </si>
  <si>
    <t xml:space="preserve">eFt</t>
  </si>
  <si>
    <r>
      <rPr>
        <b val="true"/>
        <sz val="12"/>
        <rFont val="Times New Roman"/>
        <family val="1"/>
        <charset val="238"/>
      </rPr>
      <t xml:space="preserve">Állami támogatás- </t>
    </r>
    <r>
      <rPr>
        <b val="true"/>
        <u val="single"/>
        <sz val="12"/>
        <rFont val="Times New Roman"/>
        <family val="1"/>
        <charset val="238"/>
      </rPr>
      <t xml:space="preserve">Önkormányzati forrás</t>
    </r>
  </si>
  <si>
    <t xml:space="preserve">Tervezett költség 2019 év</t>
  </si>
  <si>
    <t xml:space="preserve">Önkormányzati forrásból:</t>
  </si>
  <si>
    <t xml:space="preserve">Tartalék, hiány:</t>
  </si>
  <si>
    <t xml:space="preserve">Önkormányzati tartalék forrás:</t>
  </si>
  <si>
    <t xml:space="preserve">24800</t>
  </si>
  <si>
    <t xml:space="preserve">(Önkormányzati nyilatkozat alapján)</t>
  </si>
  <si>
    <t xml:space="preserve">Fontossági sorrend</t>
  </si>
  <si>
    <t xml:space="preserve">Felújítás és pótlás  megnevezése</t>
  </si>
  <si>
    <t xml:space="preserve">Vízjogi engedély köteles-e felújítás, pótlás</t>
  </si>
  <si>
    <t xml:space="preserve">Az érintett ellátásért felelős(ök) megnevezése</t>
  </si>
  <si>
    <t xml:space="preserve">Tervezett nettó költség</t>
  </si>
  <si>
    <t xml:space="preserve">Forrás megnevezése***</t>
  </si>
  <si>
    <t xml:space="preserve">Megvalósítás várható időtartama</t>
  </si>
  <si>
    <t xml:space="preserve">Tervezett időtáv****</t>
  </si>
  <si>
    <t xml:space="preserve">(eFt)</t>
  </si>
  <si>
    <t xml:space="preserve">Kezdés</t>
  </si>
  <si>
    <t xml:space="preserve">Befejezés</t>
  </si>
  <si>
    <t xml:space="preserve">Rövid</t>
  </si>
  <si>
    <t xml:space="preserve">Közép</t>
  </si>
  <si>
    <t xml:space="preserve">Hosszú</t>
  </si>
  <si>
    <t xml:space="preserve">1.</t>
  </si>
  <si>
    <t xml:space="preserve">Mór 1000+250 m3-es medencéhez vezető közlekedő  út javítása (pl.: mart aszfalt)  támfal építése (löszös, omlékony  terület) 161 fm teljes hossz, 3 fm széles,  483 m2 út, 15 fm támfal építése </t>
  </si>
  <si>
    <t xml:space="preserve">nem</t>
  </si>
  <si>
    <t xml:space="preserve">Mór Város Önkormányzata*</t>
  </si>
  <si>
    <t xml:space="preserve">Önkormányzati forrás</t>
  </si>
  <si>
    <t xml:space="preserve">2019.január</t>
  </si>
  <si>
    <t xml:space="preserve">2019.december</t>
  </si>
  <si>
    <t xml:space="preserve">x</t>
  </si>
  <si>
    <t xml:space="preserve">2.</t>
  </si>
  <si>
    <t xml:space="preserve">Mór, Kiserdő utcai vízvezeték építés kb. 840fm Műszaki lehetőség vizsgálata, hidraulikai modell készítéssel, majd vízjogi engedélyezési terv készíttetése</t>
  </si>
  <si>
    <t xml:space="preserve">igen</t>
  </si>
  <si>
    <t xml:space="preserve">3.</t>
  </si>
  <si>
    <t xml:space="preserve">Mór, Kiserdő utcai vízvezeték építés kb. 840fm Kivitelezés</t>
  </si>
  <si>
    <t xml:space="preserve">2020.</t>
  </si>
  <si>
    <t xml:space="preserve">4.</t>
  </si>
  <si>
    <t xml:space="preserve">Mór, Táncsics u. 19-től Kisfaludi u. kereszteződésig NA 80 AC cső cseréje D110 KPE-re 39 fm  (tervezés) </t>
  </si>
  <si>
    <t xml:space="preserve">Vagyonkezeléses ÉCS + Önkormányzati forrás</t>
  </si>
  <si>
    <t xml:space="preserve">5.</t>
  </si>
  <si>
    <t xml:space="preserve">Biztonságtechnika kiépítése telephelyeken 1db                                        Mór kistérség</t>
  </si>
  <si>
    <t xml:space="preserve">6.</t>
  </si>
  <si>
    <t xml:space="preserve">UV fertőtlenítő beépítése  Mór Kajmáti kút I-es kút  1db</t>
  </si>
  <si>
    <t xml:space="preserve">2021.</t>
  </si>
  <si>
    <t xml:space="preserve">7.</t>
  </si>
  <si>
    <t xml:space="preserve">Online vízminőség mérő műszer, bejelzéssel  Mór kistérség vízhálózat  1db</t>
  </si>
  <si>
    <t xml:space="preserve">2022.</t>
  </si>
  <si>
    <t xml:space="preserve">8.</t>
  </si>
  <si>
    <t xml:space="preserve">Új vezetékek kiépítése, (körvezeték)  600fm                                     Mór kistérség</t>
  </si>
  <si>
    <t xml:space="preserve">9.</t>
  </si>
  <si>
    <t xml:space="preserve">Mór Szőlőhegy, zárkertek ivóvíz ellátása  6000fm                            Mór ivóvízhálózat</t>
  </si>
  <si>
    <t xml:space="preserve">2023.</t>
  </si>
  <si>
    <t xml:space="preserve">10.</t>
  </si>
  <si>
    <t xml:space="preserve">UV fertőtlenítő beépítése  Mór Kajmáti kút II-es kút  1db</t>
  </si>
  <si>
    <t xml:space="preserve">11.</t>
  </si>
  <si>
    <t xml:space="preserve">Mór, Táncsics u. 19-től Kisfaludi u. kereszteződésig NA 80 AC cső cseréje D110 KPE-re 39 fm   </t>
  </si>
  <si>
    <t xml:space="preserve">2024.</t>
  </si>
  <si>
    <t xml:space="preserve">12.</t>
  </si>
  <si>
    <t xml:space="preserve">II. ütem   Ivóvízhálózat bővítése önkormányzati igények szerint Agyag u. tömbbelső ivóvíz nyomóvezeték és az I. ütem megépült szakaszának összekötése az Agyag utcával (körvezeték) összekötő ivóvízvezeték hossza:                  145 fm, NA 110 KPE     </t>
  </si>
  <si>
    <t xml:space="preserve">2025.</t>
  </si>
  <si>
    <t xml:space="preserve">13.</t>
  </si>
  <si>
    <t xml:space="preserve">Ivóvízhálózat bővítése önkormányzati igények szerint  400fm                                                     Mór vízhálózat</t>
  </si>
  <si>
    <t xml:space="preserve">Önkormányzati forrás </t>
  </si>
  <si>
    <t xml:space="preserve">14.</t>
  </si>
  <si>
    <t xml:space="preserve">Ivóvízhálózat bővítése önkormányzati igények szerint  200fm                                                                    Söréd ivóvízhálózat</t>
  </si>
  <si>
    <t xml:space="preserve">15.</t>
  </si>
  <si>
    <t xml:space="preserve">Ivóvízhálózat bővítése önkormányzati igények szerint 200fm                                         Bodajk ivóvízhálózat</t>
  </si>
  <si>
    <t xml:space="preserve">2026. </t>
  </si>
  <si>
    <t xml:space="preserve">16.</t>
  </si>
  <si>
    <t xml:space="preserve">Ivóvízhálózat bővítése önkormányzati igények szerint  200fm                                                   Csákberény ivóvízhálózat</t>
  </si>
  <si>
    <t xml:space="preserve">17.</t>
  </si>
  <si>
    <t xml:space="preserve">Ivóvízhálózat bővítése önkormányzati igények szerint 200fm                                Bakonycsernye ivóvízhálózat</t>
  </si>
  <si>
    <t xml:space="preserve">2027. </t>
  </si>
  <si>
    <t xml:space="preserve">18.</t>
  </si>
  <si>
    <t xml:space="preserve">Ivóvízhálózat bővítése önkormányzati igények szerint  200fm                                                     Gánt ivóvízhálózat</t>
  </si>
  <si>
    <t xml:space="preserve">19.</t>
  </si>
  <si>
    <t xml:space="preserve">Ivóvízhálózat bővítése önkormányzati igények szerint  200fm                                                           Balinka ivóvízhálózat</t>
  </si>
  <si>
    <t xml:space="preserve">2028. </t>
  </si>
  <si>
    <t xml:space="preserve">20.</t>
  </si>
  <si>
    <t xml:space="preserve">Ivóvízhálózat bővítése önkormányzati igények szerint Nagyveleg  ivóvízhálózat Arany J. u. ivóvízvezeték összekötése 280 fm NA 110 KPE,  tűzcsap helye: 05/27 hrsz.    Közterületi út: 053 hrsz. </t>
  </si>
  <si>
    <t xml:space="preserve">2029. </t>
  </si>
  <si>
    <t xml:space="preserve">21.</t>
  </si>
  <si>
    <t xml:space="preserve">Ivóvízhálózat bővítése önkormányzati igények szerint   Csókakő ivóvízhálózat  Aranyhegy vízellátásának kiépítése                                                                                                                     I. verzió  NA 150 vezetékt</t>
  </si>
  <si>
    <t xml:space="preserve">2030.</t>
  </si>
  <si>
    <t xml:space="preserve">22.</t>
  </si>
  <si>
    <t xml:space="preserve">Bodajk III. kút helyett új kút tervezése </t>
  </si>
  <si>
    <t xml:space="preserve">2031.</t>
  </si>
  <si>
    <t xml:space="preserve">23.</t>
  </si>
  <si>
    <t xml:space="preserve">Bodajk III. kút helyett új kút fúrása </t>
  </si>
  <si>
    <t xml:space="preserve">2033.</t>
  </si>
  <si>
    <t xml:space="preserve">…</t>
  </si>
  <si>
    <t xml:space="preserve">Fejlesztési ütem</t>
  </si>
  <si>
    <t xml:space="preserve">Tervezett feladatok nettó költsége a teljes ütem tekintetében (eFt)</t>
  </si>
  <si>
    <t xml:space="preserve">Rendelkezésre álló források számszerűsített értéke a teljes ütem tekintetében (eFt)</t>
  </si>
  <si>
    <t xml:space="preserve">I. ütem</t>
  </si>
  <si>
    <t xml:space="preserve">-</t>
  </si>
  <si>
    <t xml:space="preserve">II. ütem</t>
  </si>
  <si>
    <t xml:space="preserve">III. ütem</t>
  </si>
  <si>
    <t xml:space="preserve">* a megfelelő szövegrészt aláhúzással kell jelölni</t>
  </si>
  <si>
    <t xml:space="preserve">** a Hivatal által a működési engedélyben megállapított VKR-kód</t>
  </si>
  <si>
    <t xml:space="preserve">*** amennyiben pénzügyi forrás az adott feladat elvégzésére nem áll rendelkezésre, ezt jelölni kell "forráshiány" kifejezéssel</t>
  </si>
  <si>
    <t xml:space="preserve">**** a megfelelő időtávot x-el kell jelöln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"/>
    <numFmt numFmtId="168" formatCode="_-* #,##0\ _F_t_-;\-* #,##0\ _F_t_-;_-* \-??\ _F_t_-;_-@_-"/>
    <numFmt numFmtId="169" formatCode="[$-409]m/d/yyyy"/>
    <numFmt numFmtId="170" formatCode="&quot;H-&quot;0000"/>
  </numFmts>
  <fonts count="3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u val="single"/>
      <sz val="11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9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2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21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5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ivatkozott cella" xfId="52"/>
    <cellStyle name="Jegyzet" xfId="53"/>
    <cellStyle name="Jelölőszín (1)" xfId="54"/>
    <cellStyle name="Jelölőszín (2)" xfId="55"/>
    <cellStyle name="Jelölőszín (3)" xfId="56"/>
    <cellStyle name="Jelölőszín (4)" xfId="57"/>
    <cellStyle name="Jelölőszín (5)" xfId="58"/>
    <cellStyle name="Jelölőszín (6)" xfId="59"/>
    <cellStyle name="Jó" xfId="60"/>
    <cellStyle name="Kimenet" xfId="61"/>
    <cellStyle name="Magyarázó szöveg" xfId="62"/>
    <cellStyle name="Rossz" xfId="63"/>
    <cellStyle name="Semleges" xfId="64"/>
    <cellStyle name="Számítás" xfId="65"/>
    <cellStyle name="Összesen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80</xdr:colOff>
      <xdr:row>0</xdr:row>
      <xdr:rowOff>30600</xdr:rowOff>
    </xdr:from>
    <xdr:to>
      <xdr:col>1</xdr:col>
      <xdr:colOff>2407680</xdr:colOff>
      <xdr:row>6</xdr:row>
      <xdr:rowOff>19044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78480" y="30600"/>
          <a:ext cx="3150720" cy="19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8480</xdr:colOff>
      <xdr:row>0</xdr:row>
      <xdr:rowOff>30600</xdr:rowOff>
    </xdr:from>
    <xdr:to>
      <xdr:col>1</xdr:col>
      <xdr:colOff>2407680</xdr:colOff>
      <xdr:row>6</xdr:row>
      <xdr:rowOff>190440</xdr:rowOff>
    </xdr:to>
    <xdr:pic>
      <xdr:nvPicPr>
        <xdr:cNvPr id="1" name="Picture 1" descr="logo"/>
        <xdr:cNvPicPr/>
      </xdr:nvPicPr>
      <xdr:blipFill>
        <a:blip r:embed="rId2"/>
        <a:stretch/>
      </xdr:blipFill>
      <xdr:spPr>
        <a:xfrm>
          <a:off x="78480" y="30600"/>
          <a:ext cx="3150720" cy="19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8480</xdr:colOff>
      <xdr:row>0</xdr:row>
      <xdr:rowOff>30600</xdr:rowOff>
    </xdr:from>
    <xdr:to>
      <xdr:col>1</xdr:col>
      <xdr:colOff>2407680</xdr:colOff>
      <xdr:row>6</xdr:row>
      <xdr:rowOff>190440</xdr:rowOff>
    </xdr:to>
    <xdr:pic>
      <xdr:nvPicPr>
        <xdr:cNvPr id="2" name="Picture 1" descr="logo"/>
        <xdr:cNvPicPr/>
      </xdr:nvPicPr>
      <xdr:blipFill>
        <a:blip r:embed="rId3"/>
        <a:stretch/>
      </xdr:blipFill>
      <xdr:spPr>
        <a:xfrm>
          <a:off x="78480" y="30600"/>
          <a:ext cx="3150720" cy="19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8480</xdr:colOff>
      <xdr:row>0</xdr:row>
      <xdr:rowOff>30600</xdr:rowOff>
    </xdr:from>
    <xdr:to>
      <xdr:col>1</xdr:col>
      <xdr:colOff>2407680</xdr:colOff>
      <xdr:row>6</xdr:row>
      <xdr:rowOff>190440</xdr:rowOff>
    </xdr:to>
    <xdr:pic>
      <xdr:nvPicPr>
        <xdr:cNvPr id="3" name="Picture 1" descr="logo"/>
        <xdr:cNvPicPr/>
      </xdr:nvPicPr>
      <xdr:blipFill>
        <a:blip r:embed="rId4"/>
        <a:stretch/>
      </xdr:blipFill>
      <xdr:spPr>
        <a:xfrm>
          <a:off x="78480" y="30600"/>
          <a:ext cx="3150720" cy="19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8480</xdr:colOff>
      <xdr:row>0</xdr:row>
      <xdr:rowOff>30600</xdr:rowOff>
    </xdr:from>
    <xdr:to>
      <xdr:col>1</xdr:col>
      <xdr:colOff>2400120</xdr:colOff>
      <xdr:row>6</xdr:row>
      <xdr:rowOff>175320</xdr:rowOff>
    </xdr:to>
    <xdr:pic>
      <xdr:nvPicPr>
        <xdr:cNvPr id="4" name="Picture 1" descr="logo"/>
        <xdr:cNvPicPr/>
      </xdr:nvPicPr>
      <xdr:blipFill>
        <a:blip r:embed="rId5"/>
        <a:stretch/>
      </xdr:blipFill>
      <xdr:spPr>
        <a:xfrm>
          <a:off x="78480" y="30600"/>
          <a:ext cx="3143160" cy="194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8480</xdr:colOff>
      <xdr:row>0</xdr:row>
      <xdr:rowOff>30600</xdr:rowOff>
    </xdr:from>
    <xdr:to>
      <xdr:col>1</xdr:col>
      <xdr:colOff>2400120</xdr:colOff>
      <xdr:row>6</xdr:row>
      <xdr:rowOff>175320</xdr:rowOff>
    </xdr:to>
    <xdr:pic>
      <xdr:nvPicPr>
        <xdr:cNvPr id="5" name="Picture 1" descr="logo"/>
        <xdr:cNvPicPr/>
      </xdr:nvPicPr>
      <xdr:blipFill>
        <a:blip r:embed="rId6"/>
        <a:stretch/>
      </xdr:blipFill>
      <xdr:spPr>
        <a:xfrm>
          <a:off x="78480" y="30600"/>
          <a:ext cx="3143160" cy="194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8480</xdr:colOff>
      <xdr:row>0</xdr:row>
      <xdr:rowOff>30600</xdr:rowOff>
    </xdr:from>
    <xdr:to>
      <xdr:col>1</xdr:col>
      <xdr:colOff>2266560</xdr:colOff>
      <xdr:row>6</xdr:row>
      <xdr:rowOff>159840</xdr:rowOff>
    </xdr:to>
    <xdr:pic>
      <xdr:nvPicPr>
        <xdr:cNvPr id="6" name="Picture 1" descr="logo"/>
        <xdr:cNvPicPr/>
      </xdr:nvPicPr>
      <xdr:blipFill>
        <a:blip r:embed="rId7"/>
        <a:stretch/>
      </xdr:blipFill>
      <xdr:spPr>
        <a:xfrm>
          <a:off x="78480" y="30600"/>
          <a:ext cx="3009600" cy="1929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dc-srv/Doc/R&#225;cskai/G&#246;rd&#252;l&#337;%20Fejleszt&#233;si%20Terv/GFT/Vagyonkezelt/I.%20&#252;te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dc-srv/Doc/R&#225;cskai/G&#246;rd&#252;l&#337;%20Fejleszt&#233;si%20Terv/GFT/Vagyonkezelt/II.%20&#252;te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dc-srv/Doc/R&#225;cskai/G&#246;rd&#252;l&#337;%20Fejleszt&#233;si%20Terv/GFT/Vagyonkezelt/I.%20&#252;tem%20Beruh&#225;z&#225;si%20terv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dc-srv/Matolcsi%20M&#225;rti/GFT/v&#233;gleges%20B&#233;r&#252;zemes/I.%20&#252;tem%20Beruh&#225;z&#225;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dc-srv/Matolcsi%20M&#225;rti/GFT%202015%20Ercsi/GFT%202015%20Ercsi/GFT/v&#233;gleges%20B&#233;r&#252;zemes/v&#233;gleges%20III.%20&#252;tem%20Fel&#250;j&#237;t&#225;s,P&#243;tl&#225;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dc-srv/Matolcsi%20M&#225;rti/GFT/v&#233;gleges%20B&#233;r&#252;zemes/II.%20&#252;tem%20Beruh&#225;z&#225;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heget.HEGE/Asztal/gft2/beruh&#225;z&#225;s/III.%20&#252;tem%20Beruh&#225;z&#225;s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_24 Füle"/>
      <sheetName val="I_26 Kőszárhegyi kistérség"/>
      <sheetName val="Munka2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_24 Füle"/>
      <sheetName val="I_26 Kőszárhegy kistérség"/>
      <sheetName val="Munka2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inta"/>
      <sheetName val="I_Alcsútdoboz_Tabajd"/>
      <sheetName val="I_4 Bodmér"/>
      <sheetName val="I_5 Etyek"/>
      <sheetName val="I_6 Felcsút"/>
      <sheetName val="I_7 Tordas-Gyúró-Kajászó"/>
      <sheetName val="I_10,99,100 Martonvásár"/>
      <sheetName val="I_11 Mány"/>
      <sheetName val="I_13 Óbarok"/>
      <sheetName val="I_14 Szár-Újbarok"/>
      <sheetName val="I_15 Szárliget"/>
      <sheetName val="I_16 Vál"/>
      <sheetName val="I_19 Vértesboglár"/>
      <sheetName val="I_24 Füle"/>
      <sheetName val="I_26 Kőszárhegyi kistérség "/>
      <sheetName val="I_27 Kőszárhegyi kistérségi víz"/>
      <sheetName val="I_31 Jásd"/>
      <sheetName val="I_32 Mór kistérség"/>
      <sheetName val="I_30 Mór-Felsődobos"/>
      <sheetName val="I_34 Vérteskozma"/>
      <sheetName val="I_33 Pusztavám"/>
      <sheetName val="I_39 Dég"/>
      <sheetName val="I_40 Hantos"/>
      <sheetName val="I_41 Igar, Igar-Vámpuszta"/>
      <sheetName val="I_43 Káloz"/>
      <sheetName val="I_44 Középbogárd"/>
      <sheetName val="I_45 Mezőszilas"/>
      <sheetName val="I_46 Lajoskomárom (M, Sz)"/>
      <sheetName val="I_47 Lajoskomárom (Lkomárom)"/>
      <sheetName val="I_49 Nagylók"/>
      <sheetName val="I_50 Perkáta"/>
      <sheetName val="I_53 Sárosd"/>
      <sheetName val="I_55 Szabadegyháza"/>
      <sheetName val="I_64 Pátka"/>
      <sheetName val="I_65 Seregélyes"/>
      <sheetName val="I_65 Aba Belsőbáránd"/>
      <sheetName val="Munka2"/>
      <sheetName val="I_10 Martonvásá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inta "/>
      <sheetName val="I_2 Baracska"/>
      <sheetName val="I_3 Alcsútdoboz-Göböljárás"/>
      <sheetName val="I_8_9 Lovasberény"/>
      <sheetName val="I_12 Mány bányakút"/>
      <sheetName val="I_17 Vasztélypuszta"/>
      <sheetName val="I_18 Vértesacsa"/>
      <sheetName val="I_20 Ercsi"/>
      <sheetName val="I_21 Csősz"/>
      <sheetName val="I_22_23 Enying"/>
      <sheetName val="I_25 Kisláng"/>
      <sheetName val="I_27 Polgárdi Kiscséripuszta"/>
      <sheetName val="I_28 Tác"/>
      <sheetName val="I_29 Csákvár"/>
      <sheetName val="I_35 Aba, Aba-Bodakajtor"/>
      <sheetName val="I_36 Alap"/>
      <sheetName val="I_37 Alsószentiván"/>
      <sheetName val="I_38 Cece"/>
      <sheetName val="I_42 Igar-Vámszőlőhegy"/>
      <sheetName val="I_48 Nagykarácsony"/>
      <sheetName val="I_51 Sárszentágota,Fkörtvélyes"/>
      <sheetName val="I_52 Sárkeresztúr, Ságota"/>
      <sheetName val="I_54 Soponya"/>
      <sheetName val="I_60,56,57,58,59,62 Sbogárd"/>
      <sheetName val="I_61 Sáregres"/>
      <sheetName val="I_63 Vajta"/>
      <sheetName val="I_66 Szfvár város"/>
      <sheetName val="I_96,67 Csór"/>
      <sheetName val="I_68 Baracska és térsége"/>
      <sheetName val="I_69 Bicske és térsége"/>
      <sheetName val="I_70 Ercsi"/>
      <sheetName val="I_71 Vál völgyi"/>
      <sheetName val="I_72 Vértesacsa,Vboglár,Bodmér"/>
      <sheetName val="I_73 Enying"/>
      <sheetName val="I_74 Polgárdi"/>
      <sheetName val="I_75 Szabadbattyán-Khegy"/>
      <sheetName val="I_76 Tác"/>
      <sheetName val="I_77 Bakonycsernye"/>
      <sheetName val="I_78 Bodajk és térsége (Bodajk)"/>
      <sheetName val="I_79 Bodajk és térsége "/>
      <sheetName val="I_80 Csákvár"/>
      <sheetName val="I_81 Zámoly és Gánt"/>
      <sheetName val="I_82 Nagyveleg"/>
      <sheetName val="I_83 Mór város"/>
      <sheetName val="I_84 Pusztavám"/>
      <sheetName val="I_85 Jásd"/>
      <sheetName val="I_86 Aba és térsége"/>
      <sheetName val="I_87 Mezőszilas"/>
      <sheetName val="I_88 Szabadegyháza és térsége"/>
      <sheetName val="I_89 Cece"/>
      <sheetName val="I_90 Sárbogárd város"/>
      <sheetName val="I_91 Székesfehérvár"/>
      <sheetName val="I_92 Sárvízi medence"/>
      <sheetName val="I_93 Pátka"/>
      <sheetName val="I_94, 104 Pákozd"/>
      <sheetName val="I_95 Seregélyes"/>
      <sheetName val="I_97 Mátyásdomb"/>
      <sheetName val="I_98 Zámoly"/>
      <sheetName val="I_101 Lajoskomárom"/>
      <sheetName val="I_102 Dég"/>
      <sheetName val="I_103 Lajoskomárom-Dég"/>
      <sheetName val="II_1 Bicske-Csabdi"/>
      <sheetName val="X_1 Martonvásár és agglomeráció"/>
      <sheetName val="X_2 Ráckeresztúr"/>
      <sheetName val="X_3 Martonvásár"/>
      <sheetName val="X_4 Tordas"/>
      <sheetName val="X_5 Gyúró"/>
      <sheetName val="X_6 Ráckeresztúr"/>
      <sheetName val="X_7 Etyek"/>
      <sheetName val="Munk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inta víz"/>
      <sheetName val="Minta szv"/>
      <sheetName val="I_2 Baracska"/>
      <sheetName val="I_3 Alcsútdoboz-Göböljárás"/>
      <sheetName val="I_8_9 Lovasberény"/>
      <sheetName val="I_12 Mány bányakút"/>
      <sheetName val="I_17 Vasztélypuszta"/>
      <sheetName val="I_18 Vértesacsa"/>
      <sheetName val="I_20 Ercsi"/>
      <sheetName val="I_21 Csősz"/>
      <sheetName val="I_22_23 Enying"/>
      <sheetName val="I_25 Kisláng"/>
      <sheetName val="I_27 Polgárdi Kiscséripuszta"/>
      <sheetName val="I_28 Tác"/>
      <sheetName val="I_29 Csákvár"/>
      <sheetName val="I_35 Aba, Aba-Bodakajtor"/>
      <sheetName val="I_36 Alap"/>
      <sheetName val="I_37 Alsószentiván"/>
      <sheetName val="I_38 Cece"/>
      <sheetName val="I_42 Igar-Vámszőlőhegy"/>
      <sheetName val="I_48 Nagykarácsony"/>
      <sheetName val="I_51 Sárszentágota,Fkörtvélyes"/>
      <sheetName val="I_52 Sárkeresztúr, Ságota"/>
      <sheetName val="I_54 Soponya"/>
      <sheetName val="I_60,56,57,58,59,62 Sbogárd"/>
      <sheetName val="I_61 Sáregres"/>
      <sheetName val="I_63 Vajta"/>
      <sheetName val="I_66 Szfvár város"/>
      <sheetName val="I_96,67 Csór"/>
      <sheetName val="I_68 Baracska és térsége"/>
      <sheetName val="I_69 Bicske és térsége"/>
      <sheetName val="I_70 Ercsi"/>
      <sheetName val="I_71 Vál völgyi"/>
      <sheetName val="I_72 Vértesacsa,Vboglár,Bodmér"/>
      <sheetName val="I_73 Enying"/>
      <sheetName val="I_74 Polgárdi"/>
      <sheetName val="I_75 Szabadbattyán-Khegy"/>
      <sheetName val="I_76 Tác"/>
      <sheetName val="I_77 Bakonycsernye"/>
      <sheetName val="I_78 Bodajk és térsége (Bodajk)"/>
      <sheetName val="I_79 Bodajk és térsége "/>
      <sheetName val="I_80 Csákvár"/>
      <sheetName val="I_81 Zámoly és Gánt"/>
      <sheetName val="I_82 Nagyveleg"/>
      <sheetName val="I_83 Mór város"/>
      <sheetName val="I_84 Pusztavám"/>
      <sheetName val="I_85 Jásd"/>
      <sheetName val="I_86 Aba és térsége"/>
      <sheetName val="I_87 Mezőszilas"/>
      <sheetName val="I_88 Szabadegyháza és térsége"/>
      <sheetName val="I_89 Cece"/>
      <sheetName val="I_90 Sárbogárd város"/>
      <sheetName val="I_91 Székesfehérvár"/>
      <sheetName val="I_92 Sárvízi medence"/>
      <sheetName val="I_93 Pátka"/>
      <sheetName val="I_94, 104 Pákozd"/>
      <sheetName val="I_95 Seregélyes"/>
      <sheetName val="I_97 Mátyásdomb"/>
      <sheetName val="I_98 Zámoly"/>
      <sheetName val="I_101 Lajoskomárom"/>
      <sheetName val="I_102 Dég"/>
      <sheetName val="I_103 Lajoskomárom-Dég"/>
      <sheetName val="II_1 Bicske-Csabdi"/>
      <sheetName val="X_1 Martonvásár és agglomeráció"/>
      <sheetName val="X_2 Ráckeresztúr"/>
      <sheetName val="X_3 Martonvásár"/>
      <sheetName val="X_4 Tordas"/>
      <sheetName val="X_5 Gyúró"/>
      <sheetName val="X_6 Ráckeresztúr"/>
      <sheetName val="X_7 Etyek"/>
      <sheetName val="Munka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inta"/>
      <sheetName val="I_2 Baracska"/>
      <sheetName val="I_3 Alcsútdoboz-Göböljárás"/>
      <sheetName val="I_8_9 Lovasberény"/>
      <sheetName val="I_12 Mány bányakút"/>
      <sheetName val="I_17 Vasztélypuszta"/>
      <sheetName val="I_18 Vértesacsa"/>
      <sheetName val="I_20 Ercsi"/>
      <sheetName val="I_21 Csősz"/>
      <sheetName val="I_22_23 Enying"/>
      <sheetName val="I_25 Kisláng"/>
      <sheetName val="I_27 Polgárdi Kiscséripuszta"/>
      <sheetName val="I_28 Tác"/>
      <sheetName val="I_29 Csákvár"/>
      <sheetName val="I_35 Aba, Aba-Bodakajtor"/>
      <sheetName val="I_36 Alap"/>
      <sheetName val="I_37 Alsószentiván"/>
      <sheetName val="I_38 Cece"/>
      <sheetName val="I_42 Igar-Vámszőlőhegy"/>
      <sheetName val="I_48 Nagykarácsony"/>
      <sheetName val="I_51 Sárszentágota,Fkörtvélyes"/>
      <sheetName val="I_52 Sárkeresztúr, Ságota"/>
      <sheetName val="I_54 Soponya"/>
      <sheetName val="I_60,56,57,58,59,62 Sbogárd"/>
      <sheetName val="I_61 Sáregres"/>
      <sheetName val="I_63 Vajta"/>
      <sheetName val="I_66 Szfvár város"/>
      <sheetName val="I_96,67 Csór"/>
      <sheetName val="I_68 Baracska és térsége"/>
      <sheetName val="I_69 Bicske és térsége"/>
      <sheetName val="I_70 Ercsi"/>
      <sheetName val="I_71 Vál völgyi"/>
      <sheetName val="I_72 Vértesacsa,Vboglár,Bodmér"/>
      <sheetName val="I_73 Enying"/>
      <sheetName val="I_74 Polgárdi"/>
      <sheetName val="I_75 Szabadbattyán-Khegy"/>
      <sheetName val="I_76 Tác"/>
      <sheetName val="I_77 Bakonycsernye"/>
      <sheetName val="I_78 Bodajk és térsége "/>
      <sheetName val="I_79 Bodajk és térsége "/>
      <sheetName val="I_80 Csákvár"/>
      <sheetName val="I_81 Zámoly és Gánt"/>
      <sheetName val="I_82 Nagyveleg"/>
      <sheetName val="I_83 Mór város"/>
      <sheetName val="I_84 Pusztavám"/>
      <sheetName val="I_85 Jásd"/>
      <sheetName val="I_86 Aba és térsége"/>
      <sheetName val="I_87 Mezőszilas"/>
      <sheetName val="I_88 Szabadegyháza és térsége"/>
      <sheetName val="I_89 Cece"/>
      <sheetName val="I_90 Sárbogárd város"/>
      <sheetName val="I_91 Székesfehérvár"/>
      <sheetName val="I_92 Sárvízi medence"/>
      <sheetName val="I_93 Pátka"/>
      <sheetName val="I_94, 104 Pákozd"/>
      <sheetName val="I_95 Seregélyes"/>
      <sheetName val="I_97 Mátyásdomb"/>
      <sheetName val="I_98 Zámoly"/>
      <sheetName val="I_101 Lajoskomárom"/>
      <sheetName val="I_102 Dég"/>
      <sheetName val="I_103 Lajoskomárom-Dég"/>
      <sheetName val="II_1 Bicske-Csabdi"/>
      <sheetName val="X_1 Martonvásár és agglomeráció"/>
      <sheetName val="X_2 Ráckeresztúr"/>
      <sheetName val="X_3 Martonvásár"/>
      <sheetName val="X_4 Tordas"/>
      <sheetName val="X_5 Gyúró"/>
      <sheetName val="X_6 Ráckeresztúr"/>
      <sheetName val="X_7 Etyek"/>
      <sheetName val="Munka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inta"/>
      <sheetName val="I_2 Baracska"/>
      <sheetName val="I_3 Alcsútdoboz-Göböljárás"/>
      <sheetName val="I_8_9 Lovasberény"/>
      <sheetName val="I_12 Mány bányakút"/>
      <sheetName val="I_17 Vasztélypuszta"/>
      <sheetName val="I_18 Vértesacsa"/>
      <sheetName val="I_20 Ercsi"/>
      <sheetName val="I_21 Csősz"/>
      <sheetName val="I_22_23 Enying"/>
      <sheetName val="I_25 Kisláng"/>
      <sheetName val="I_27 Polgárdi Kiscséripuszta"/>
      <sheetName val="I_28 Tác"/>
      <sheetName val="I_29 Csákvár"/>
      <sheetName val="I_35 Aba, Aba-Bodakajtor"/>
      <sheetName val="I_36 Alap"/>
      <sheetName val="I_37 Alsószentiván"/>
      <sheetName val="I_38 Cece"/>
      <sheetName val="I_42 Igar-Vámszőlőhegy"/>
      <sheetName val="I_48 Nagykarácsony"/>
      <sheetName val="I_51 Sárszentágota,Fkörtvélyes"/>
      <sheetName val="I_52 Sárkeresztúr, Ságota"/>
      <sheetName val="I_54 Soponya"/>
      <sheetName val="I_60,56,57,58,59,62 Sbogárd"/>
      <sheetName val="I_61 Sáregres"/>
      <sheetName val="I_63 Vajta"/>
      <sheetName val="I_66 Szfvár város"/>
      <sheetName val="I_96,67 Csór"/>
      <sheetName val="I_68 Baracska és térsége"/>
      <sheetName val="I_69 Bicske és térsége"/>
      <sheetName val="I_70 Ercsi"/>
      <sheetName val="I_71 Vál völgyi"/>
      <sheetName val="I_72 Vértesacsa,Vboglár,Bodmér"/>
      <sheetName val="I_73 Enying"/>
      <sheetName val="I_74 Polgárdi"/>
      <sheetName val="I_75 Szabadbattyán-Khegy"/>
      <sheetName val="I_76 Tác"/>
      <sheetName val="I_77 Bakonycsernye"/>
      <sheetName val="I_78 Bodajk és térsége (Bodajk)"/>
      <sheetName val="I_79 Bodajk és térsége "/>
      <sheetName val="I_80 Csákvár"/>
      <sheetName val="I_81 Zámoly és Gánt"/>
      <sheetName val="I_82 Nagyveleg"/>
      <sheetName val="I_83 Mór város"/>
      <sheetName val="I_84 Pusztavám"/>
      <sheetName val="I_85 Jásd"/>
      <sheetName val="I_86 Aba és térsége"/>
      <sheetName val="I_87 Mezőszilas"/>
      <sheetName val="I_88 Szabadegyháza és térsége"/>
      <sheetName val="I_89 Cece"/>
      <sheetName val="I_90 Sárbogárd város"/>
      <sheetName val="I_91 Székesfehérvár"/>
      <sheetName val="I_92 Sárvízi medence"/>
      <sheetName val="I_93 Pátka"/>
      <sheetName val="I_94, 104 Pákozd"/>
      <sheetName val="I_95 Seregélyes"/>
      <sheetName val="I_97 Mátyásdomb"/>
      <sheetName val="I_98 Zámoly"/>
      <sheetName val="I_101 Lajoskomárom"/>
      <sheetName val="I_102 Dég"/>
      <sheetName val="I_103 Lajoskomárom-Dég"/>
      <sheetName val="II_1 Bicske-Csabdi"/>
      <sheetName val="X_1 Martonvásár és agglomeráció"/>
      <sheetName val="X_2 Ráckeresztúr"/>
      <sheetName val="X_3 Martonvásár"/>
      <sheetName val="X_4 Tordas"/>
      <sheetName val="X_5 Gyúró"/>
      <sheetName val="X_6 Ráckeresztúr"/>
      <sheetName val="X_7 Etyek"/>
      <sheetName val="Munka2"/>
      <sheetName val="Munk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59"/>
  <sheetViews>
    <sheetView showFormulas="false" showGridLines="true" showRowColHeaders="true" showZeros="true" rightToLeft="false" tabSelected="true" showOutlineSymbols="true" defaultGridColor="true" view="normal" topLeftCell="C37" colorId="64" zoomScale="80" zoomScaleNormal="80" zoomScalePageLayoutView="100" workbookViewId="0">
      <selection pane="topLeft" activeCell="C45" activeCellId="0" sqref="C4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55.43"/>
    <col collapsed="false" customWidth="true" hidden="false" outlineLevel="0" max="3" min="3" style="1" width="24.66"/>
    <col collapsed="false" customWidth="true" hidden="false" outlineLevel="0" max="4" min="4" style="1" width="17.43"/>
    <col collapsed="false" customWidth="true" hidden="false" outlineLevel="0" max="5" min="5" style="1" width="12.66"/>
    <col collapsed="false" customWidth="true" hidden="false" outlineLevel="0" max="6" min="6" style="1" width="16.99"/>
    <col collapsed="false" customWidth="true" hidden="false" outlineLevel="0" max="7" min="7" style="1" width="13.99"/>
    <col collapsed="false" customWidth="true" hidden="false" outlineLevel="0" max="8" min="8" style="1" width="19.1"/>
    <col collapsed="false" customWidth="true" hidden="false" outlineLevel="0" max="9" min="9" style="1" width="17.66"/>
    <col collapsed="false" customWidth="true" hidden="false" outlineLevel="0" max="11" min="10" style="2" width="17.66"/>
    <col collapsed="false" customWidth="false" hidden="false" outlineLevel="0" max="257" min="12" style="1" width="9.1"/>
  </cols>
  <sheetData>
    <row r="1" customFormat="false" ht="24.75" hidden="false" customHeight="true" outlineLevel="0" collapsed="false"/>
    <row r="2" customFormat="false" ht="21" hidden="false" customHeight="true" outlineLevel="0" collapsed="false"/>
    <row r="3" customFormat="false" ht="21" hidden="false" customHeight="true" outlineLevel="0" collapsed="false"/>
    <row r="4" customFormat="false" ht="26.25" hidden="false" customHeight="true" outlineLevel="0" collapsed="false"/>
    <row r="5" customFormat="false" ht="22.5" hidden="false" customHeight="true" outlineLevel="0" collapsed="false"/>
    <row r="6" customFormat="false" ht="26.25" hidden="false" customHeight="true" outlineLevel="0" collapsed="false"/>
    <row r="7" customFormat="false" ht="15" hidden="false" customHeight="false" outlineLevel="0" collapsed="false"/>
    <row r="8" customFormat="false" ht="14.4" hidden="false" customHeight="false" outlineLevel="0" collapsed="false">
      <c r="A8" s="3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4" hidden="false" customHeight="false" outlineLevel="0" collapsed="false">
      <c r="A9" s="4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4.4" hidden="false" customHeight="false" outlineLevel="0" collapsed="false">
      <c r="A10" s="5" t="s">
        <v>2</v>
      </c>
      <c r="B10" s="5"/>
      <c r="C10" s="5"/>
      <c r="D10" s="5"/>
      <c r="E10" s="5"/>
      <c r="F10" s="6" t="s">
        <v>3</v>
      </c>
      <c r="G10" s="6"/>
      <c r="H10" s="6"/>
      <c r="I10" s="6"/>
      <c r="J10" s="6"/>
      <c r="K10" s="6"/>
    </row>
    <row r="11" customFormat="false" ht="14.4" hidden="false" customHeight="false" outlineLevel="0" collapsed="false">
      <c r="A11" s="5" t="s">
        <v>4</v>
      </c>
      <c r="B11" s="5"/>
      <c r="C11" s="5"/>
      <c r="D11" s="5"/>
      <c r="E11" s="5"/>
      <c r="F11" s="7" t="s">
        <v>5</v>
      </c>
      <c r="G11" s="7"/>
      <c r="H11" s="7"/>
      <c r="I11" s="7"/>
      <c r="J11" s="7"/>
      <c r="K11" s="7"/>
    </row>
    <row r="12" customFormat="false" ht="14.4" hidden="false" customHeight="false" outlineLevel="0" collapsed="false">
      <c r="A12" s="5" t="s">
        <v>6</v>
      </c>
      <c r="B12" s="5"/>
      <c r="C12" s="5"/>
      <c r="D12" s="5"/>
      <c r="E12" s="5"/>
      <c r="F12" s="7" t="s">
        <v>7</v>
      </c>
      <c r="G12" s="7"/>
      <c r="H12" s="7"/>
      <c r="I12" s="7"/>
      <c r="J12" s="7"/>
      <c r="K12" s="7"/>
    </row>
    <row r="13" customFormat="false" ht="14.4" hidden="false" customHeight="false" outlineLevel="0" collapsed="false">
      <c r="A13" s="5" t="s">
        <v>8</v>
      </c>
      <c r="B13" s="5"/>
      <c r="C13" s="5"/>
      <c r="D13" s="5"/>
      <c r="E13" s="5"/>
      <c r="F13" s="7" t="s">
        <v>9</v>
      </c>
      <c r="G13" s="7"/>
      <c r="H13" s="7"/>
      <c r="I13" s="7"/>
      <c r="J13" s="7"/>
      <c r="K13" s="7"/>
    </row>
    <row r="14" customFormat="false" ht="14.4" hidden="false" customHeight="false" outlineLevel="0" collapsed="false">
      <c r="A14" s="5" t="s">
        <v>10</v>
      </c>
      <c r="B14" s="5"/>
      <c r="C14" s="5"/>
      <c r="D14" s="5"/>
      <c r="E14" s="5"/>
      <c r="F14" s="7" t="s">
        <v>11</v>
      </c>
      <c r="G14" s="7"/>
      <c r="H14" s="7"/>
      <c r="I14" s="7"/>
      <c r="J14" s="7"/>
      <c r="K14" s="7"/>
    </row>
    <row r="15" customFormat="false" ht="51" hidden="false" customHeight="true" outlineLevel="0" collapsed="false">
      <c r="A15" s="5" t="s">
        <v>12</v>
      </c>
      <c r="B15" s="5"/>
      <c r="C15" s="5"/>
      <c r="D15" s="5"/>
      <c r="E15" s="5"/>
      <c r="F15" s="8" t="s">
        <v>13</v>
      </c>
      <c r="G15" s="8"/>
      <c r="H15" s="8"/>
      <c r="I15" s="9" t="s">
        <v>14</v>
      </c>
      <c r="J15" s="9"/>
      <c r="K15" s="9"/>
    </row>
    <row r="16" customFormat="false" ht="14.4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s="16" customFormat="true" ht="15.6" hidden="false" customHeight="false" outlineLevel="0" collapsed="false">
      <c r="A17" s="11" t="s">
        <v>15</v>
      </c>
      <c r="B17" s="12"/>
      <c r="C17" s="13" t="n">
        <v>24800</v>
      </c>
      <c r="D17" s="13"/>
      <c r="E17" s="13"/>
      <c r="F17" s="14" t="s">
        <v>16</v>
      </c>
      <c r="G17" s="15" t="s">
        <v>17</v>
      </c>
      <c r="L17" s="17"/>
    </row>
    <row r="18" s="16" customFormat="true" ht="15.6" hidden="false" customHeight="false" outlineLevel="0" collapsed="false">
      <c r="A18" s="11" t="s">
        <v>18</v>
      </c>
      <c r="B18" s="11"/>
      <c r="C18" s="13" t="n">
        <f aca="false">E22+E23</f>
        <v>6700</v>
      </c>
      <c r="D18" s="13"/>
      <c r="E18" s="13"/>
      <c r="F18" s="14" t="s">
        <v>16</v>
      </c>
      <c r="G18" s="18" t="s">
        <v>19</v>
      </c>
      <c r="I18" s="19"/>
      <c r="J18" s="19" t="s">
        <v>16</v>
      </c>
      <c r="L18" s="17"/>
    </row>
    <row r="19" s="16" customFormat="true" ht="28.8" hidden="false" customHeight="false" outlineLevel="0" collapsed="false">
      <c r="A19" s="11" t="s">
        <v>20</v>
      </c>
      <c r="B19" s="12"/>
      <c r="C19" s="20" t="n">
        <f aca="false">C17-C18</f>
        <v>18100</v>
      </c>
      <c r="D19" s="20"/>
      <c r="E19" s="20"/>
      <c r="F19" s="14" t="s">
        <v>16</v>
      </c>
      <c r="G19" s="18" t="s">
        <v>21</v>
      </c>
      <c r="I19" s="21" t="s">
        <v>22</v>
      </c>
      <c r="J19" s="19" t="s">
        <v>16</v>
      </c>
      <c r="K19" s="22" t="s">
        <v>23</v>
      </c>
      <c r="L19" s="23"/>
      <c r="M19" s="23"/>
    </row>
    <row r="20" customFormat="false" ht="30" hidden="false" customHeight="true" outlineLevel="0" collapsed="false">
      <c r="A20" s="24" t="s">
        <v>24</v>
      </c>
      <c r="B20" s="25" t="s">
        <v>25</v>
      </c>
      <c r="C20" s="25" t="s">
        <v>26</v>
      </c>
      <c r="D20" s="25" t="s">
        <v>27</v>
      </c>
      <c r="E20" s="25" t="s">
        <v>28</v>
      </c>
      <c r="F20" s="26" t="s">
        <v>29</v>
      </c>
      <c r="G20" s="25" t="s">
        <v>30</v>
      </c>
      <c r="H20" s="25"/>
      <c r="I20" s="25" t="s">
        <v>31</v>
      </c>
      <c r="J20" s="25"/>
      <c r="K20" s="25"/>
    </row>
    <row r="21" customFormat="false" ht="28.2" hidden="false" customHeight="true" outlineLevel="0" collapsed="false">
      <c r="A21" s="24"/>
      <c r="B21" s="25"/>
      <c r="C21" s="25"/>
      <c r="D21" s="25"/>
      <c r="E21" s="27" t="s">
        <v>32</v>
      </c>
      <c r="F21" s="26"/>
      <c r="G21" s="8" t="s">
        <v>33</v>
      </c>
      <c r="H21" s="8" t="s">
        <v>34</v>
      </c>
      <c r="I21" s="28" t="s">
        <v>35</v>
      </c>
      <c r="J21" s="29" t="s">
        <v>36</v>
      </c>
      <c r="K21" s="29" t="s">
        <v>37</v>
      </c>
    </row>
    <row r="22" customFormat="false" ht="66" hidden="false" customHeight="true" outlineLevel="0" collapsed="false">
      <c r="A22" s="30" t="s">
        <v>38</v>
      </c>
      <c r="B22" s="31" t="s">
        <v>39</v>
      </c>
      <c r="C22" s="32" t="s">
        <v>40</v>
      </c>
      <c r="D22" s="33" t="s">
        <v>41</v>
      </c>
      <c r="E22" s="34" t="n">
        <v>5500</v>
      </c>
      <c r="F22" s="35" t="s">
        <v>42</v>
      </c>
      <c r="G22" s="8" t="s">
        <v>43</v>
      </c>
      <c r="H22" s="8" t="s">
        <v>44</v>
      </c>
      <c r="I22" s="9" t="s">
        <v>45</v>
      </c>
      <c r="J22" s="36"/>
      <c r="K22" s="36"/>
    </row>
    <row r="23" customFormat="false" ht="60.6" hidden="false" customHeight="true" outlineLevel="0" collapsed="false">
      <c r="A23" s="30" t="s">
        <v>46</v>
      </c>
      <c r="B23" s="31" t="s">
        <v>47</v>
      </c>
      <c r="C23" s="32" t="s">
        <v>48</v>
      </c>
      <c r="D23" s="33" t="s">
        <v>41</v>
      </c>
      <c r="E23" s="37" t="n">
        <v>1200</v>
      </c>
      <c r="F23" s="35" t="s">
        <v>42</v>
      </c>
      <c r="G23" s="8" t="s">
        <v>43</v>
      </c>
      <c r="H23" s="8" t="s">
        <v>44</v>
      </c>
      <c r="I23" s="9" t="s">
        <v>45</v>
      </c>
      <c r="J23" s="36"/>
      <c r="K23" s="36"/>
    </row>
    <row r="24" customFormat="false" ht="55.2" hidden="false" customHeight="true" outlineLevel="0" collapsed="false">
      <c r="A24" s="30" t="s">
        <v>49</v>
      </c>
      <c r="B24" s="31" t="s">
        <v>50</v>
      </c>
      <c r="C24" s="32" t="s">
        <v>48</v>
      </c>
      <c r="D24" s="33" t="s">
        <v>41</v>
      </c>
      <c r="E24" s="37" t="n">
        <v>25000</v>
      </c>
      <c r="F24" s="35" t="s">
        <v>42</v>
      </c>
      <c r="G24" s="38" t="s">
        <v>51</v>
      </c>
      <c r="H24" s="38" t="s">
        <v>51</v>
      </c>
      <c r="I24" s="39"/>
      <c r="J24" s="36" t="s">
        <v>45</v>
      </c>
      <c r="K24" s="36"/>
    </row>
    <row r="25" customFormat="false" ht="47.25" hidden="false" customHeight="true" outlineLevel="0" collapsed="false">
      <c r="A25" s="30" t="s">
        <v>52</v>
      </c>
      <c r="B25" s="31" t="s">
        <v>53</v>
      </c>
      <c r="C25" s="32" t="s">
        <v>48</v>
      </c>
      <c r="D25" s="33" t="s">
        <v>41</v>
      </c>
      <c r="E25" s="37" t="n">
        <v>300</v>
      </c>
      <c r="F25" s="40" t="s">
        <v>54</v>
      </c>
      <c r="G25" s="41" t="s">
        <v>51</v>
      </c>
      <c r="H25" s="41" t="s">
        <v>51</v>
      </c>
      <c r="I25" s="38"/>
      <c r="J25" s="36" t="s">
        <v>45</v>
      </c>
      <c r="K25" s="36"/>
    </row>
    <row r="26" customFormat="false" ht="47.25" hidden="false" customHeight="true" outlineLevel="0" collapsed="false">
      <c r="A26" s="30" t="s">
        <v>55</v>
      </c>
      <c r="B26" s="42" t="s">
        <v>56</v>
      </c>
      <c r="C26" s="43" t="s">
        <v>40</v>
      </c>
      <c r="D26" s="33" t="s">
        <v>41</v>
      </c>
      <c r="E26" s="37" t="n">
        <v>5000</v>
      </c>
      <c r="F26" s="40" t="s">
        <v>54</v>
      </c>
      <c r="G26" s="41" t="s">
        <v>51</v>
      </c>
      <c r="H26" s="41" t="s">
        <v>51</v>
      </c>
      <c r="I26" s="38"/>
      <c r="J26" s="36" t="s">
        <v>45</v>
      </c>
      <c r="K26" s="36"/>
    </row>
    <row r="27" customFormat="false" ht="47.25" hidden="false" customHeight="true" outlineLevel="0" collapsed="false">
      <c r="A27" s="30" t="s">
        <v>57</v>
      </c>
      <c r="B27" s="44" t="s">
        <v>58</v>
      </c>
      <c r="C27" s="32" t="s">
        <v>40</v>
      </c>
      <c r="D27" s="33" t="s">
        <v>41</v>
      </c>
      <c r="E27" s="34" t="n">
        <v>8500</v>
      </c>
      <c r="F27" s="40" t="s">
        <v>54</v>
      </c>
      <c r="G27" s="45" t="s">
        <v>59</v>
      </c>
      <c r="H27" s="45" t="s">
        <v>59</v>
      </c>
      <c r="I27" s="38"/>
      <c r="J27" s="36" t="s">
        <v>45</v>
      </c>
      <c r="K27" s="36"/>
    </row>
    <row r="28" customFormat="false" ht="47.25" hidden="false" customHeight="true" outlineLevel="0" collapsed="false">
      <c r="A28" s="30" t="s">
        <v>60</v>
      </c>
      <c r="B28" s="46" t="s">
        <v>61</v>
      </c>
      <c r="C28" s="32" t="s">
        <v>40</v>
      </c>
      <c r="D28" s="33" t="s">
        <v>41</v>
      </c>
      <c r="E28" s="37" t="n">
        <v>3000</v>
      </c>
      <c r="F28" s="40" t="s">
        <v>54</v>
      </c>
      <c r="G28" s="45" t="s">
        <v>62</v>
      </c>
      <c r="H28" s="45" t="s">
        <v>62</v>
      </c>
      <c r="I28" s="38"/>
      <c r="J28" s="36" t="s">
        <v>45</v>
      </c>
      <c r="K28" s="36"/>
    </row>
    <row r="29" customFormat="false" ht="47.25" hidden="false" customHeight="true" outlineLevel="0" collapsed="false">
      <c r="A29" s="30" t="s">
        <v>63</v>
      </c>
      <c r="B29" s="44" t="s">
        <v>64</v>
      </c>
      <c r="C29" s="32" t="s">
        <v>48</v>
      </c>
      <c r="D29" s="33" t="s">
        <v>41</v>
      </c>
      <c r="E29" s="34" t="n">
        <v>9000</v>
      </c>
      <c r="F29" s="40" t="s">
        <v>42</v>
      </c>
      <c r="G29" s="45" t="s">
        <v>62</v>
      </c>
      <c r="H29" s="45" t="s">
        <v>62</v>
      </c>
      <c r="I29" s="38"/>
      <c r="J29" s="36" t="s">
        <v>45</v>
      </c>
      <c r="K29" s="36"/>
    </row>
    <row r="30" customFormat="false" ht="47.25" hidden="false" customHeight="true" outlineLevel="0" collapsed="false">
      <c r="A30" s="30" t="s">
        <v>65</v>
      </c>
      <c r="B30" s="44" t="s">
        <v>66</v>
      </c>
      <c r="C30" s="32" t="s">
        <v>48</v>
      </c>
      <c r="D30" s="33" t="s">
        <v>41</v>
      </c>
      <c r="E30" s="34" t="n">
        <v>90000</v>
      </c>
      <c r="F30" s="40" t="s">
        <v>42</v>
      </c>
      <c r="G30" s="45" t="s">
        <v>62</v>
      </c>
      <c r="H30" s="45" t="s">
        <v>67</v>
      </c>
      <c r="I30" s="38"/>
      <c r="J30" s="36" t="s">
        <v>45</v>
      </c>
      <c r="K30" s="36"/>
    </row>
    <row r="31" customFormat="false" ht="47.25" hidden="false" customHeight="true" outlineLevel="0" collapsed="false">
      <c r="A31" s="30" t="s">
        <v>68</v>
      </c>
      <c r="B31" s="44" t="s">
        <v>69</v>
      </c>
      <c r="C31" s="32" t="s">
        <v>48</v>
      </c>
      <c r="D31" s="33" t="s">
        <v>41</v>
      </c>
      <c r="E31" s="34" t="n">
        <v>8500</v>
      </c>
      <c r="F31" s="40" t="s">
        <v>54</v>
      </c>
      <c r="G31" s="45" t="s">
        <v>59</v>
      </c>
      <c r="H31" s="45" t="s">
        <v>59</v>
      </c>
      <c r="I31" s="38"/>
      <c r="J31" s="36" t="s">
        <v>45</v>
      </c>
      <c r="K31" s="36"/>
    </row>
    <row r="32" customFormat="false" ht="47.25" hidden="false" customHeight="true" outlineLevel="0" collapsed="false">
      <c r="A32" s="30" t="s">
        <v>70</v>
      </c>
      <c r="B32" s="31" t="s">
        <v>71</v>
      </c>
      <c r="C32" s="32" t="s">
        <v>48</v>
      </c>
      <c r="D32" s="33" t="s">
        <v>41</v>
      </c>
      <c r="E32" s="37" t="n">
        <v>1000</v>
      </c>
      <c r="F32" s="40" t="s">
        <v>54</v>
      </c>
      <c r="G32" s="38" t="s">
        <v>72</v>
      </c>
      <c r="H32" s="38" t="s">
        <v>72</v>
      </c>
      <c r="I32" s="38"/>
      <c r="J32" s="36"/>
      <c r="K32" s="36" t="s">
        <v>45</v>
      </c>
    </row>
    <row r="33" customFormat="false" ht="78.6" hidden="false" customHeight="true" outlineLevel="0" collapsed="false">
      <c r="A33" s="30" t="s">
        <v>73</v>
      </c>
      <c r="B33" s="47" t="s">
        <v>74</v>
      </c>
      <c r="C33" s="32" t="s">
        <v>48</v>
      </c>
      <c r="D33" s="33" t="s">
        <v>41</v>
      </c>
      <c r="E33" s="37" t="n">
        <v>3000</v>
      </c>
      <c r="F33" s="40" t="s">
        <v>42</v>
      </c>
      <c r="G33" s="45" t="s">
        <v>75</v>
      </c>
      <c r="H33" s="45" t="s">
        <v>75</v>
      </c>
      <c r="I33" s="38"/>
      <c r="J33" s="36"/>
      <c r="K33" s="36" t="s">
        <v>45</v>
      </c>
    </row>
    <row r="34" customFormat="false" ht="47.25" hidden="false" customHeight="true" outlineLevel="0" collapsed="false">
      <c r="A34" s="30" t="s">
        <v>76</v>
      </c>
      <c r="B34" s="42" t="s">
        <v>77</v>
      </c>
      <c r="C34" s="32" t="s">
        <v>48</v>
      </c>
      <c r="D34" s="33" t="s">
        <v>41</v>
      </c>
      <c r="E34" s="37" t="n">
        <v>8000</v>
      </c>
      <c r="F34" s="40" t="s">
        <v>78</v>
      </c>
      <c r="G34" s="45" t="s">
        <v>75</v>
      </c>
      <c r="H34" s="45" t="s">
        <v>75</v>
      </c>
      <c r="I34" s="38"/>
      <c r="J34" s="36"/>
      <c r="K34" s="36" t="s">
        <v>45</v>
      </c>
    </row>
    <row r="35" customFormat="false" ht="47.25" hidden="false" customHeight="true" outlineLevel="0" collapsed="false">
      <c r="A35" s="30" t="s">
        <v>79</v>
      </c>
      <c r="B35" s="42" t="s">
        <v>80</v>
      </c>
      <c r="C35" s="32" t="s">
        <v>48</v>
      </c>
      <c r="D35" s="33" t="s">
        <v>41</v>
      </c>
      <c r="E35" s="34" t="n">
        <v>4000</v>
      </c>
      <c r="F35" s="40" t="s">
        <v>42</v>
      </c>
      <c r="G35" s="45" t="s">
        <v>75</v>
      </c>
      <c r="H35" s="45" t="s">
        <v>75</v>
      </c>
      <c r="I35" s="38"/>
      <c r="J35" s="36"/>
      <c r="K35" s="36" t="s">
        <v>45</v>
      </c>
    </row>
    <row r="36" customFormat="false" ht="47.25" hidden="false" customHeight="true" outlineLevel="0" collapsed="false">
      <c r="A36" s="30" t="s">
        <v>81</v>
      </c>
      <c r="B36" s="42" t="s">
        <v>82</v>
      </c>
      <c r="C36" s="32" t="s">
        <v>48</v>
      </c>
      <c r="D36" s="33" t="s">
        <v>41</v>
      </c>
      <c r="E36" s="34" t="n">
        <v>4000</v>
      </c>
      <c r="F36" s="40" t="s">
        <v>42</v>
      </c>
      <c r="G36" s="45" t="s">
        <v>83</v>
      </c>
      <c r="H36" s="45" t="s">
        <v>83</v>
      </c>
      <c r="I36" s="38"/>
      <c r="J36" s="36"/>
      <c r="K36" s="36" t="s">
        <v>45</v>
      </c>
    </row>
    <row r="37" customFormat="false" ht="47.25" hidden="false" customHeight="true" outlineLevel="0" collapsed="false">
      <c r="A37" s="30" t="s">
        <v>84</v>
      </c>
      <c r="B37" s="42" t="s">
        <v>85</v>
      </c>
      <c r="C37" s="32" t="s">
        <v>48</v>
      </c>
      <c r="D37" s="33" t="s">
        <v>41</v>
      </c>
      <c r="E37" s="34" t="n">
        <v>4000</v>
      </c>
      <c r="F37" s="40" t="s">
        <v>42</v>
      </c>
      <c r="G37" s="45" t="s">
        <v>83</v>
      </c>
      <c r="H37" s="45" t="s">
        <v>83</v>
      </c>
      <c r="I37" s="38"/>
      <c r="J37" s="36"/>
      <c r="K37" s="36" t="s">
        <v>45</v>
      </c>
    </row>
    <row r="38" customFormat="false" ht="47.25" hidden="false" customHeight="true" outlineLevel="0" collapsed="false">
      <c r="A38" s="30" t="s">
        <v>86</v>
      </c>
      <c r="B38" s="42" t="s">
        <v>87</v>
      </c>
      <c r="C38" s="32" t="s">
        <v>48</v>
      </c>
      <c r="D38" s="33" t="s">
        <v>41</v>
      </c>
      <c r="E38" s="34" t="n">
        <v>4000</v>
      </c>
      <c r="F38" s="40" t="s">
        <v>42</v>
      </c>
      <c r="G38" s="45" t="s">
        <v>88</v>
      </c>
      <c r="H38" s="45" t="s">
        <v>88</v>
      </c>
      <c r="I38" s="38"/>
      <c r="J38" s="36"/>
      <c r="K38" s="36" t="s">
        <v>45</v>
      </c>
    </row>
    <row r="39" customFormat="false" ht="47.25" hidden="false" customHeight="true" outlineLevel="0" collapsed="false">
      <c r="A39" s="30" t="s">
        <v>89</v>
      </c>
      <c r="B39" s="42" t="s">
        <v>90</v>
      </c>
      <c r="C39" s="32" t="s">
        <v>48</v>
      </c>
      <c r="D39" s="33" t="s">
        <v>41</v>
      </c>
      <c r="E39" s="34" t="n">
        <v>4000</v>
      </c>
      <c r="F39" s="40" t="s">
        <v>42</v>
      </c>
      <c r="G39" s="45" t="s">
        <v>88</v>
      </c>
      <c r="H39" s="45" t="s">
        <v>88</v>
      </c>
      <c r="I39" s="38"/>
      <c r="J39" s="36"/>
      <c r="K39" s="36" t="s">
        <v>45</v>
      </c>
    </row>
    <row r="40" customFormat="false" ht="47.25" hidden="false" customHeight="true" outlineLevel="0" collapsed="false">
      <c r="A40" s="30" t="s">
        <v>91</v>
      </c>
      <c r="B40" s="42" t="s">
        <v>92</v>
      </c>
      <c r="C40" s="32" t="s">
        <v>48</v>
      </c>
      <c r="D40" s="33" t="s">
        <v>41</v>
      </c>
      <c r="E40" s="34" t="n">
        <v>4000</v>
      </c>
      <c r="F40" s="40" t="s">
        <v>42</v>
      </c>
      <c r="G40" s="45" t="s">
        <v>93</v>
      </c>
      <c r="H40" s="45" t="s">
        <v>93</v>
      </c>
      <c r="I40" s="38"/>
      <c r="J40" s="36"/>
      <c r="K40" s="36" t="s">
        <v>45</v>
      </c>
    </row>
    <row r="41" customFormat="false" ht="67.5" hidden="false" customHeight="true" outlineLevel="0" collapsed="false">
      <c r="A41" s="30" t="s">
        <v>94</v>
      </c>
      <c r="B41" s="42" t="s">
        <v>95</v>
      </c>
      <c r="C41" s="32" t="s">
        <v>48</v>
      </c>
      <c r="D41" s="33" t="s">
        <v>41</v>
      </c>
      <c r="E41" s="34" t="n">
        <v>6000</v>
      </c>
      <c r="F41" s="40" t="s">
        <v>42</v>
      </c>
      <c r="G41" s="45" t="s">
        <v>96</v>
      </c>
      <c r="H41" s="45" t="s">
        <v>96</v>
      </c>
      <c r="I41" s="38"/>
      <c r="J41" s="36"/>
      <c r="K41" s="36" t="s">
        <v>45</v>
      </c>
    </row>
    <row r="42" customFormat="false" ht="47.25" hidden="false" customHeight="true" outlineLevel="0" collapsed="false">
      <c r="A42" s="30" t="s">
        <v>97</v>
      </c>
      <c r="B42" s="48" t="s">
        <v>98</v>
      </c>
      <c r="C42" s="32" t="s">
        <v>48</v>
      </c>
      <c r="D42" s="33" t="s">
        <v>41</v>
      </c>
      <c r="E42" s="34" t="n">
        <v>14000</v>
      </c>
      <c r="F42" s="40" t="s">
        <v>42</v>
      </c>
      <c r="G42" s="8" t="s">
        <v>99</v>
      </c>
      <c r="H42" s="8" t="s">
        <v>99</v>
      </c>
      <c r="I42" s="38"/>
      <c r="J42" s="36"/>
      <c r="K42" s="36" t="s">
        <v>45</v>
      </c>
    </row>
    <row r="43" customFormat="false" ht="47.25" hidden="false" customHeight="true" outlineLevel="0" collapsed="false">
      <c r="A43" s="30" t="s">
        <v>100</v>
      </c>
      <c r="B43" s="49" t="s">
        <v>101</v>
      </c>
      <c r="C43" s="32" t="s">
        <v>48</v>
      </c>
      <c r="D43" s="33" t="s">
        <v>41</v>
      </c>
      <c r="E43" s="34" t="n">
        <v>1000</v>
      </c>
      <c r="F43" s="40" t="s">
        <v>42</v>
      </c>
      <c r="G43" s="8" t="s">
        <v>102</v>
      </c>
      <c r="H43" s="8" t="s">
        <v>102</v>
      </c>
      <c r="I43" s="38"/>
      <c r="J43" s="36"/>
      <c r="K43" s="36" t="s">
        <v>45</v>
      </c>
    </row>
    <row r="44" customFormat="false" ht="47.25" hidden="false" customHeight="true" outlineLevel="0" collapsed="false">
      <c r="A44" s="30" t="s">
        <v>103</v>
      </c>
      <c r="B44" s="49" t="s">
        <v>104</v>
      </c>
      <c r="C44" s="32" t="s">
        <v>48</v>
      </c>
      <c r="D44" s="33" t="s">
        <v>41</v>
      </c>
      <c r="E44" s="34" t="n">
        <v>30000</v>
      </c>
      <c r="F44" s="40" t="s">
        <v>42</v>
      </c>
      <c r="G44" s="8" t="s">
        <v>105</v>
      </c>
      <c r="H44" s="8" t="s">
        <v>105</v>
      </c>
      <c r="I44" s="38"/>
      <c r="J44" s="36"/>
      <c r="K44" s="36" t="s">
        <v>45</v>
      </c>
    </row>
    <row r="45" customFormat="false" ht="47.25" hidden="false" customHeight="true" outlineLevel="0" collapsed="false">
      <c r="A45" s="30"/>
      <c r="B45" s="46"/>
      <c r="C45" s="50"/>
      <c r="D45" s="51"/>
      <c r="E45" s="52"/>
      <c r="F45" s="40"/>
      <c r="G45" s="45"/>
      <c r="H45" s="45"/>
      <c r="I45" s="38"/>
      <c r="J45" s="36"/>
      <c r="K45" s="36"/>
    </row>
    <row r="46" customFormat="false" ht="39.9" hidden="false" customHeight="true" outlineLevel="0" collapsed="false">
      <c r="A46" s="53" t="s">
        <v>106</v>
      </c>
      <c r="B46" s="54"/>
      <c r="C46" s="54"/>
      <c r="D46" s="55"/>
      <c r="E46" s="56"/>
      <c r="F46" s="57"/>
      <c r="G46" s="58"/>
      <c r="H46" s="58"/>
      <c r="I46" s="57"/>
      <c r="J46" s="59"/>
      <c r="K46" s="59"/>
    </row>
    <row r="47" customFormat="false" ht="30" hidden="false" customHeight="true" outlineLevel="0" collapsed="false">
      <c r="E47" s="60"/>
      <c r="J47" s="61"/>
      <c r="K47" s="61"/>
    </row>
    <row r="48" customFormat="false" ht="81" hidden="false" customHeight="true" outlineLevel="0" collapsed="false">
      <c r="A48" s="62" t="s">
        <v>107</v>
      </c>
      <c r="B48" s="62" t="s">
        <v>108</v>
      </c>
      <c r="C48" s="62" t="s">
        <v>109</v>
      </c>
      <c r="D48" s="63"/>
      <c r="E48" s="0"/>
      <c r="F48" s="63"/>
      <c r="G48" s="63"/>
      <c r="K48" s="64"/>
    </row>
    <row r="49" customFormat="false" ht="32.1" hidden="false" customHeight="true" outlineLevel="0" collapsed="false">
      <c r="A49" s="65" t="s">
        <v>110</v>
      </c>
      <c r="B49" s="66" t="n">
        <v>0</v>
      </c>
      <c r="C49" s="67" t="s">
        <v>111</v>
      </c>
      <c r="D49" s="63"/>
      <c r="F49" s="63"/>
      <c r="G49" s="63"/>
      <c r="K49" s="64"/>
    </row>
    <row r="50" customFormat="false" ht="31.5" hidden="false" customHeight="true" outlineLevel="0" collapsed="false">
      <c r="A50" s="65" t="s">
        <v>112</v>
      </c>
      <c r="B50" s="68" t="n">
        <v>66500</v>
      </c>
      <c r="C50" s="67" t="s">
        <v>111</v>
      </c>
      <c r="D50" s="63"/>
      <c r="F50" s="63"/>
      <c r="G50" s="63"/>
      <c r="K50" s="64"/>
    </row>
    <row r="51" customFormat="false" ht="32.1" hidden="false" customHeight="true" outlineLevel="0" collapsed="false">
      <c r="A51" s="69" t="s">
        <v>113</v>
      </c>
      <c r="B51" s="57" t="n">
        <v>89000</v>
      </c>
      <c r="C51" s="70" t="s">
        <v>111</v>
      </c>
      <c r="D51" s="63"/>
      <c r="F51" s="63"/>
      <c r="G51" s="63"/>
      <c r="K51" s="64"/>
    </row>
    <row r="53" customFormat="false" ht="14.4" hidden="false" customHeight="false" outlineLevel="0" collapsed="false">
      <c r="A53" s="71" t="s">
        <v>114</v>
      </c>
      <c r="B53" s="71"/>
      <c r="C53" s="71"/>
      <c r="D53" s="72"/>
      <c r="E53" s="72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4" hidden="false" customHeight="false" outlineLevel="0" collapsed="false">
      <c r="A54" s="71" t="s">
        <v>115</v>
      </c>
      <c r="B54" s="71"/>
      <c r="C54" s="71"/>
      <c r="D54" s="72"/>
      <c r="E54" s="72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9.25" hidden="false" customHeight="true" outlineLevel="0" collapsed="false">
      <c r="A55" s="73" t="s">
        <v>116</v>
      </c>
      <c r="B55" s="73"/>
      <c r="C55" s="73"/>
      <c r="D55" s="71"/>
      <c r="E55" s="71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4" hidden="false" customHeight="false" outlineLevel="0" collapsed="false">
      <c r="A56" s="74" t="s">
        <v>117</v>
      </c>
      <c r="B56" s="74"/>
      <c r="C56" s="74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4" hidden="false" customHeight="false" outlineLevel="0" collapsed="false">
      <c r="J57" s="61"/>
      <c r="K57" s="61"/>
    </row>
    <row r="58" customFormat="false" ht="14.4" hidden="false" customHeight="false" outlineLevel="0" collapsed="false">
      <c r="J58" s="61"/>
      <c r="K58" s="61"/>
    </row>
    <row r="59" customFormat="false" ht="14.4" hidden="false" customHeight="false" outlineLevel="0" collapsed="false">
      <c r="J59" s="61"/>
      <c r="K59" s="61"/>
    </row>
  </sheetData>
  <mergeCells count="30">
    <mergeCell ref="A8:K8"/>
    <mergeCell ref="A9:K9"/>
    <mergeCell ref="A10:E10"/>
    <mergeCell ref="F10:K10"/>
    <mergeCell ref="A11:E11"/>
    <mergeCell ref="F11:K11"/>
    <mergeCell ref="A12:E12"/>
    <mergeCell ref="F12:K12"/>
    <mergeCell ref="A13:E13"/>
    <mergeCell ref="F13:K13"/>
    <mergeCell ref="A14:E14"/>
    <mergeCell ref="F14:K14"/>
    <mergeCell ref="A15:E15"/>
    <mergeCell ref="F15:H15"/>
    <mergeCell ref="I15:K15"/>
    <mergeCell ref="A16:K16"/>
    <mergeCell ref="C17:E17"/>
    <mergeCell ref="C18:E18"/>
    <mergeCell ref="C19:E19"/>
    <mergeCell ref="A20:A21"/>
    <mergeCell ref="B20:B21"/>
    <mergeCell ref="C20:C21"/>
    <mergeCell ref="D20:D21"/>
    <mergeCell ref="F20:F21"/>
    <mergeCell ref="G20:H20"/>
    <mergeCell ref="I20:K20"/>
    <mergeCell ref="A53:C53"/>
    <mergeCell ref="A54:C54"/>
    <mergeCell ref="A55:C55"/>
    <mergeCell ref="A56:C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30T19:48:08Z</dcterms:created>
  <dc:creator>Viziterv Alba Kft.</dc:creator>
  <dc:description/>
  <dc:language>en-US</dc:language>
  <cp:lastModifiedBy>Viziterv Alba Kft.</cp:lastModifiedBy>
  <dcterms:modified xsi:type="dcterms:W3CDTF">2018-07-30T19:48:53Z</dcterms:modified>
  <cp:revision>0</cp:revision>
  <dc:subject/>
  <dc:title/>
</cp:coreProperties>
</file>